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903186"/>
        <c:axId val="27055586"/>
      </c:scatterChart>
      <c:valAx>
        <c:axId val="9090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586"/>
        <c:crossesAt val="0"/>
        <c:crossBetween val="midCat"/>
      </c:valAx>
      <c:valAx>
        <c:axId val="2705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154"/>
        <c:axId val="56759511"/>
      </c:lineChart>
      <c:catAx>
        <c:axId val="810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511"/>
        <c:crossesAt val="0"/>
        <c:auto val="1"/>
        <c:lblAlgn val="ctr"/>
        <c:lblOffset val="100"/>
        <c:noMultiLvlLbl val="0"/>
      </c:catAx>
      <c:valAx>
        <c:axId val="5675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