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32808"/>
        <c:axId val="69102931"/>
      </c:lineChart>
      <c:catAx>
        <c:axId val="38432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02931"/>
        <c:crossesAt val="0"/>
        <c:auto val="1"/>
        <c:lblAlgn val="ctr"/>
        <c:lblOffset val="100"/>
        <c:noMultiLvlLbl val="0"/>
      </c:catAx>
      <c:valAx>
        <c:axId val="69102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32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6178657"/>
        <c:axId val="25735189"/>
      </c:areaChart>
      <c:catAx>
        <c:axId val="36178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35189"/>
        <c:crossesAt val="0"/>
        <c:auto val="1"/>
        <c:lblAlgn val="ctr"/>
        <c:lblOffset val="100"/>
        <c:noMultiLvlLbl val="0"/>
      </c:catAx>
      <c:valAx>
        <c:axId val="25735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78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