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8329"/>
        <c:axId val="13425637"/>
      </c:lineChart>
      <c:catAx>
        <c:axId val="8271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5637"/>
        <c:crossesAt val="0"/>
        <c:auto val="1"/>
        <c:lblAlgn val="ctr"/>
        <c:lblOffset val="100"/>
        <c:noMultiLvlLbl val="0"/>
      </c:catAx>
      <c:valAx>
        <c:axId val="1342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8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6852"/>
        <c:axId val="71800726"/>
      </c:lineChart>
      <c:catAx>
        <c:axId val="579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0726"/>
        <c:crossesAt val="0"/>
        <c:auto val="1"/>
        <c:lblAlgn val="ctr"/>
        <c:lblOffset val="100"/>
        <c:noMultiLvlLbl val="0"/>
      </c:catAx>
      <c:valAx>
        <c:axId val="7180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428955"/>
        <c:axId val="51638246"/>
      </c:barChart>
      <c:catAx>
        <c:axId val="644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8246"/>
        <c:crossesAt val="0"/>
        <c:auto val="1"/>
        <c:lblAlgn val="ctr"/>
        <c:lblOffset val="100"/>
        <c:noMultiLvlLbl val="0"/>
      </c:catAx>
      <c:valAx>
        <c:axId val="5163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069270"/>
        <c:axId val="59353122"/>
        <c:axId val="87396809"/>
      </c:bar3DChart>
      <c:catAx>
        <c:axId val="6706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3122"/>
        <c:crossesAt val="0"/>
        <c:auto val="1"/>
        <c:lblAlgn val="ctr"/>
        <c:lblOffset val="100"/>
        <c:noMultiLvlLbl val="0"/>
      </c:catAx>
      <c:valAx>
        <c:axId val="5935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69270"/>
        <c:crossesAt val="1"/>
        <c:crossBetween val="midCat"/>
      </c:valAx>
      <c:serAx>
        <c:axId val="8739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3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538298"/>
        <c:axId val="47257537"/>
      </c:scatterChart>
      <c:valAx>
        <c:axId val="7153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7537"/>
        <c:crossesAt val="0"/>
        <c:crossBetween val="midCat"/>
      </c:valAx>
      <c:valAx>
        <c:axId val="4725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8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06805"/>
        <c:axId val="77636025"/>
      </c:scatterChart>
      <c:valAx>
        <c:axId val="59206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6025"/>
        <c:crossesAt val="0"/>
        <c:crossBetween val="midCat"/>
        <c:majorUnit val="30"/>
        <c:minorUnit val="30"/>
      </c:valAx>
      <c:valAx>
        <c:axId val="77636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06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51918"/>
        <c:axId val="8162435"/>
      </c:scatterChart>
      <c:valAx>
        <c:axId val="66751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435"/>
        <c:crossesAt val="0"/>
        <c:crossBetween val="midCat"/>
        <c:majorUnit val="30"/>
        <c:minorUnit val="30"/>
      </c:valAx>
      <c:valAx>
        <c:axId val="8162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1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