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505632"/>
        <c:axId val="52392355"/>
      </c:barChart>
      <c:catAx>
        <c:axId val="24505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92355"/>
        <c:auto val="1"/>
        <c:lblAlgn val="ctr"/>
        <c:lblOffset val="100"/>
        <c:noMultiLvlLbl val="0"/>
      </c:catAx>
      <c:valAx>
        <c:axId val="52392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05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128735"/>
        <c:axId val="54968856"/>
      </c:barChart>
      <c:catAx>
        <c:axId val="75128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68856"/>
        <c:auto val="1"/>
        <c:lblAlgn val="ctr"/>
        <c:lblOffset val="100"/>
        <c:noMultiLvlLbl val="0"/>
      </c:catAx>
      <c:valAx>
        <c:axId val="54968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28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252375"/>
        <c:axId val="26907857"/>
      </c:barChart>
      <c:catAx>
        <c:axId val="41252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07857"/>
        <c:auto val="1"/>
        <c:lblAlgn val="ctr"/>
        <c:lblOffset val="100"/>
        <c:noMultiLvlLbl val="0"/>
      </c:catAx>
      <c:valAx>
        <c:axId val="26907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52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855625"/>
        <c:axId val="95058067"/>
      </c:barChart>
      <c:catAx>
        <c:axId val="92855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58067"/>
        <c:auto val="1"/>
        <c:lblAlgn val="ctr"/>
        <c:lblOffset val="100"/>
        <c:noMultiLvlLbl val="0"/>
      </c:catAx>
      <c:valAx>
        <c:axId val="95058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55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