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4724376"/>
        <c:axId val="3443358"/>
      </c:scatterChart>
      <c:valAx>
        <c:axId val="7472437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58"/>
        <c:crossesAt val="0"/>
        <c:crossBetween val="midCat"/>
        <c:majorUnit val="45"/>
        <c:minorUnit val="15"/>
      </c:valAx>
      <c:valAx>
        <c:axId val="34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3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191976"/>
        <c:axId val="19977589"/>
      </c:scatterChart>
      <c:valAx>
        <c:axId val="7619197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589"/>
        <c:crossesAt val="0"/>
        <c:crossBetween val="midCat"/>
        <c:majorUnit val="15"/>
        <c:minorUnit val="5"/>
      </c:valAx>
      <c:valAx>
        <c:axId val="199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909784"/>
        <c:axId val="43679024"/>
      </c:scatterChart>
      <c:valAx>
        <c:axId val="3090978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024"/>
        <c:crossesAt val="0"/>
        <c:crossBetween val="midCat"/>
        <c:majorUnit val="4"/>
        <c:minorUnit val="1"/>
      </c:valAx>
      <c:valAx>
        <c:axId val="436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7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3869144"/>
        <c:axId val="54398504"/>
      </c:scatterChart>
      <c:valAx>
        <c:axId val="8386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504"/>
        <c:crossesAt val="0"/>
        <c:crossBetween val="midCat"/>
      </c:valAx>
      <c:valAx>
        <c:axId val="5439850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14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4343820"/>
        <c:axId val="47774943"/>
      </c:scatterChart>
      <c:valAx>
        <c:axId val="8434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943"/>
        <c:crossesAt val="0"/>
        <c:crossBetween val="midCat"/>
      </c:valAx>
      <c:valAx>
        <c:axId val="477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