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14478"/>
        <c:axId val="84738733"/>
      </c:scatterChart>
      <c:valAx>
        <c:axId val="6821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733"/>
        <c:crossesAt val="0"/>
        <c:crossBetween val="midCat"/>
      </c:valAx>
      <c:valAx>
        <c:axId val="84738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14371"/>
        <c:axId val="76192281"/>
      </c:scatterChart>
      <c:valAx>
        <c:axId val="3801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281"/>
        <c:crossesAt val="0"/>
        <c:crossBetween val="midCat"/>
      </c:valAx>
      <c:valAx>
        <c:axId val="7619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29571"/>
        <c:axId val="35981308"/>
      </c:scatterChart>
      <c:valAx>
        <c:axId val="86629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308"/>
        <c:crossesAt val="0"/>
        <c:crossBetween val="midCat"/>
      </c:valAx>
      <c:valAx>
        <c:axId val="3598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15884"/>
        <c:axId val="17732636"/>
      </c:scatterChart>
      <c:valAx>
        <c:axId val="4231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636"/>
        <c:crossesAt val="0"/>
        <c:crossBetween val="midCat"/>
      </c:valAx>
      <c:valAx>
        <c:axId val="1773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