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559308"/>
        <c:axId val="81510762"/>
      </c:barChart>
      <c:catAx>
        <c:axId val="1855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0762"/>
        <c:auto val="1"/>
        <c:lblAlgn val="ctr"/>
        <c:lblOffset val="100"/>
        <c:noMultiLvlLbl val="0"/>
      </c:catAx>
      <c:valAx>
        <c:axId val="8151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250700"/>
        <c:axId val="47229998"/>
      </c:barChart>
      <c:catAx>
        <c:axId val="1625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9998"/>
        <c:auto val="1"/>
        <c:lblAlgn val="ctr"/>
        <c:lblOffset val="100"/>
        <c:noMultiLvlLbl val="0"/>
      </c:catAx>
      <c:valAx>
        <c:axId val="4722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708886"/>
        <c:axId val="30568084"/>
      </c:barChart>
      <c:catAx>
        <c:axId val="5170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8084"/>
        <c:auto val="1"/>
        <c:lblAlgn val="ctr"/>
        <c:lblOffset val="100"/>
        <c:noMultiLvlLbl val="0"/>
      </c:catAx>
      <c:valAx>
        <c:axId val="3056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73773"/>
        <c:axId val="50545163"/>
      </c:barChart>
      <c:catAx>
        <c:axId val="6287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5163"/>
        <c:auto val="1"/>
        <c:lblAlgn val="ctr"/>
        <c:lblOffset val="100"/>
        <c:noMultiLvlLbl val="0"/>
      </c:catAx>
      <c:valAx>
        <c:axId val="5054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924979"/>
        <c:axId val="13798165"/>
      </c:barChart>
      <c:catAx>
        <c:axId val="3592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8165"/>
        <c:auto val="1"/>
        <c:lblAlgn val="ctr"/>
        <c:lblOffset val="100"/>
        <c:noMultiLvlLbl val="0"/>
      </c:catAx>
      <c:valAx>
        <c:axId val="1379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206460"/>
        <c:axId val="76323807"/>
      </c:barChart>
      <c:catAx>
        <c:axId val="8420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3807"/>
        <c:auto val="1"/>
        <c:lblAlgn val="ctr"/>
        <c:lblOffset val="100"/>
        <c:noMultiLvlLbl val="0"/>
      </c:catAx>
      <c:valAx>
        <c:axId val="7632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83237"/>
        <c:axId val="43993831"/>
      </c:barChart>
      <c:catAx>
        <c:axId val="1658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3831"/>
        <c:auto val="1"/>
        <c:lblAlgn val="ctr"/>
        <c:lblOffset val="100"/>
        <c:noMultiLvlLbl val="0"/>
      </c:catAx>
      <c:valAx>
        <c:axId val="4399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163022"/>
        <c:axId val="96741862"/>
      </c:barChart>
      <c:catAx>
        <c:axId val="7816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1862"/>
        <c:auto val="1"/>
        <c:lblAlgn val="ctr"/>
        <c:lblOffset val="100"/>
        <c:noMultiLvlLbl val="0"/>
      </c:catAx>
      <c:valAx>
        <c:axId val="9674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230201"/>
        <c:axId val="87403360"/>
      </c:barChart>
      <c:catAx>
        <c:axId val="5723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3360"/>
        <c:auto val="1"/>
        <c:lblAlgn val="ctr"/>
        <c:lblOffset val="100"/>
        <c:noMultiLvlLbl val="0"/>
      </c:catAx>
      <c:valAx>
        <c:axId val="8740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947024"/>
        <c:axId val="71578929"/>
      </c:barChart>
      <c:catAx>
        <c:axId val="9794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8929"/>
        <c:auto val="1"/>
        <c:lblAlgn val="ctr"/>
        <c:lblOffset val="100"/>
        <c:noMultiLvlLbl val="0"/>
      </c:catAx>
      <c:valAx>
        <c:axId val="7157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211107"/>
        <c:axId val="32707684"/>
      </c:barChart>
      <c:catAx>
        <c:axId val="1821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7684"/>
        <c:auto val="1"/>
        <c:lblAlgn val="ctr"/>
        <c:lblOffset val="100"/>
        <c:noMultiLvlLbl val="0"/>
      </c:catAx>
      <c:valAx>
        <c:axId val="3270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8919"/>
        <c:axId val="21185218"/>
      </c:barChart>
      <c:catAx>
        <c:axId val="606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5218"/>
        <c:auto val="1"/>
        <c:lblAlgn val="ctr"/>
        <c:lblOffset val="100"/>
        <c:noMultiLvlLbl val="0"/>
      </c:catAx>
      <c:valAx>
        <c:axId val="2118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217333"/>
        <c:axId val="63243487"/>
      </c:barChart>
      <c:catAx>
        <c:axId val="6221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3487"/>
        <c:auto val="1"/>
        <c:lblAlgn val="ctr"/>
        <c:lblOffset val="100"/>
        <c:noMultiLvlLbl val="0"/>
      </c:catAx>
      <c:valAx>
        <c:axId val="6324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873058"/>
        <c:axId val="78383581"/>
      </c:barChart>
      <c:catAx>
        <c:axId val="6887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3581"/>
        <c:auto val="1"/>
        <c:lblAlgn val="ctr"/>
        <c:lblOffset val="100"/>
        <c:noMultiLvlLbl val="0"/>
      </c:catAx>
      <c:valAx>
        <c:axId val="7838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1269"/>
        <c:axId val="52901019"/>
      </c:barChart>
      <c:catAx>
        <c:axId val="159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1019"/>
        <c:auto val="1"/>
        <c:lblAlgn val="ctr"/>
        <c:lblOffset val="100"/>
        <c:noMultiLvlLbl val="0"/>
      </c:catAx>
      <c:valAx>
        <c:axId val="5290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244196"/>
        <c:axId val="46250183"/>
      </c:barChart>
      <c:catAx>
        <c:axId val="6124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0183"/>
        <c:auto val="1"/>
        <c:lblAlgn val="ctr"/>
        <c:lblOffset val="100"/>
        <c:noMultiLvlLbl val="0"/>
      </c:catAx>
      <c:valAx>
        <c:axId val="4625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177788"/>
        <c:axId val="79956801"/>
      </c:barChart>
      <c:catAx>
        <c:axId val="2317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6801"/>
        <c:auto val="1"/>
        <c:lblAlgn val="ctr"/>
        <c:lblOffset val="100"/>
        <c:noMultiLvlLbl val="0"/>
      </c:catAx>
      <c:valAx>
        <c:axId val="7995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894145"/>
        <c:axId val="77195010"/>
      </c:barChart>
      <c:catAx>
        <c:axId val="2789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5010"/>
        <c:auto val="1"/>
        <c:lblAlgn val="ctr"/>
        <c:lblOffset val="100"/>
        <c:noMultiLvlLbl val="0"/>
      </c:catAx>
      <c:valAx>
        <c:axId val="7719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