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443190"/>
        <c:axId val="18961391"/>
      </c:scatterChart>
      <c:valAx>
        <c:axId val="38443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1391"/>
        <c:crossesAt val="0"/>
        <c:crossBetween val="midCat"/>
      </c:valAx>
      <c:valAx>
        <c:axId val="18961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3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574059"/>
        <c:axId val="89159200"/>
      </c:scatterChart>
      <c:valAx>
        <c:axId val="47574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9200"/>
        <c:crossesAt val="0"/>
        <c:crossBetween val="midCat"/>
      </c:valAx>
      <c:valAx>
        <c:axId val="89159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4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836236"/>
        <c:axId val="93658131"/>
      </c:scatterChart>
      <c:valAx>
        <c:axId val="60836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8131"/>
        <c:crossesAt val="0"/>
        <c:crossBetween val="midCat"/>
      </c:valAx>
      <c:valAx>
        <c:axId val="93658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6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190084"/>
        <c:axId val="60757329"/>
      </c:scatterChart>
      <c:valAx>
        <c:axId val="51190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7329"/>
        <c:crossesAt val="0"/>
        <c:crossBetween val="midCat"/>
      </c:valAx>
      <c:valAx>
        <c:axId val="60757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0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