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50941"/>
        <c:axId val="96033469"/>
      </c:barChart>
      <c:catAx>
        <c:axId val="672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469"/>
        <c:auto val="1"/>
        <c:lblAlgn val="ctr"/>
        <c:lblOffset val="100"/>
        <c:noMultiLvlLbl val="0"/>
      </c:catAx>
      <c:valAx>
        <c:axId val="960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35689"/>
        <c:axId val="79318419"/>
      </c:barChart>
      <c:catAx>
        <c:axId val="807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419"/>
        <c:auto val="1"/>
        <c:lblAlgn val="ctr"/>
        <c:lblOffset val="100"/>
        <c:noMultiLvlLbl val="0"/>
      </c:catAx>
      <c:valAx>
        <c:axId val="793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5694"/>
        <c:axId val="86668925"/>
      </c:barChart>
      <c:catAx>
        <c:axId val="197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25"/>
        <c:auto val="1"/>
        <c:lblAlgn val="ctr"/>
        <c:lblOffset val="100"/>
        <c:noMultiLvlLbl val="0"/>
      </c:catAx>
      <c:valAx>
        <c:axId val="866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7878"/>
        <c:axId val="51047248"/>
      </c:barChart>
      <c:catAx>
        <c:axId val="671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248"/>
        <c:auto val="1"/>
        <c:lblAlgn val="ctr"/>
        <c:lblOffset val="100"/>
        <c:noMultiLvlLbl val="0"/>
      </c:catAx>
      <c:valAx>
        <c:axId val="510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7674"/>
        <c:axId val="3664868"/>
      </c:barChart>
      <c:catAx>
        <c:axId val="404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8"/>
        <c:auto val="1"/>
        <c:lblAlgn val="ctr"/>
        <c:lblOffset val="100"/>
        <c:noMultiLvlLbl val="0"/>
      </c:catAx>
      <c:valAx>
        <c:axId val="36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1203"/>
        <c:axId val="34206125"/>
      </c:barChart>
      <c:catAx>
        <c:axId val="77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125"/>
        <c:auto val="1"/>
        <c:lblAlgn val="ctr"/>
        <c:lblOffset val="100"/>
        <c:noMultiLvlLbl val="0"/>
      </c:catAx>
      <c:valAx>
        <c:axId val="342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5541"/>
        <c:axId val="52759369"/>
      </c:barChart>
      <c:catAx>
        <c:axId val="570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69"/>
        <c:auto val="1"/>
        <c:lblAlgn val="ctr"/>
        <c:lblOffset val="100"/>
        <c:noMultiLvlLbl val="0"/>
      </c:catAx>
      <c:valAx>
        <c:axId val="527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9320"/>
        <c:axId val="79156594"/>
      </c:barChart>
      <c:catAx>
        <c:axId val="873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594"/>
        <c:auto val="1"/>
        <c:lblAlgn val="ctr"/>
        <c:lblOffset val="100"/>
        <c:noMultiLvlLbl val="0"/>
      </c:catAx>
      <c:valAx>
        <c:axId val="791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4152"/>
        <c:axId val="92585460"/>
      </c:barChart>
      <c:catAx>
        <c:axId val="485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460"/>
        <c:auto val="1"/>
        <c:lblAlgn val="ctr"/>
        <c:lblOffset val="100"/>
        <c:noMultiLvlLbl val="0"/>
      </c:catAx>
      <c:valAx>
        <c:axId val="925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0121"/>
        <c:axId val="32586483"/>
      </c:barChart>
      <c:catAx>
        <c:axId val="789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483"/>
        <c:auto val="1"/>
        <c:lblAlgn val="ctr"/>
        <c:lblOffset val="100"/>
        <c:noMultiLvlLbl val="0"/>
      </c:catAx>
      <c:valAx>
        <c:axId val="325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4045"/>
        <c:axId val="58041526"/>
      </c:barChart>
      <c:catAx>
        <c:axId val="929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26"/>
        <c:auto val="1"/>
        <c:lblAlgn val="ctr"/>
        <c:lblOffset val="100"/>
        <c:noMultiLvlLbl val="0"/>
      </c:catAx>
      <c:valAx>
        <c:axId val="580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2465"/>
        <c:axId val="65212883"/>
      </c:barChart>
      <c:catAx>
        <c:axId val="976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883"/>
        <c:auto val="1"/>
        <c:lblAlgn val="ctr"/>
        <c:lblOffset val="100"/>
        <c:noMultiLvlLbl val="0"/>
      </c:catAx>
      <c:valAx>
        <c:axId val="652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49800"/>
        <c:axId val="50756004"/>
      </c:barChart>
      <c:catAx>
        <c:axId val="418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04"/>
        <c:auto val="1"/>
        <c:lblAlgn val="ctr"/>
        <c:lblOffset val="100"/>
        <c:noMultiLvlLbl val="0"/>
      </c:catAx>
      <c:valAx>
        <c:axId val="507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6070"/>
        <c:axId val="28241133"/>
      </c:barChart>
      <c:catAx>
        <c:axId val="427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33"/>
        <c:auto val="1"/>
        <c:lblAlgn val="ctr"/>
        <c:lblOffset val="100"/>
        <c:noMultiLvlLbl val="0"/>
      </c:catAx>
      <c:valAx>
        <c:axId val="282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19334"/>
        <c:axId val="74410519"/>
      </c:barChart>
      <c:catAx>
        <c:axId val="925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19"/>
        <c:auto val="1"/>
        <c:lblAlgn val="ctr"/>
        <c:lblOffset val="100"/>
        <c:noMultiLvlLbl val="0"/>
      </c:catAx>
      <c:valAx>
        <c:axId val="744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3451"/>
        <c:axId val="61239658"/>
      </c:barChart>
      <c:catAx>
        <c:axId val="405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658"/>
        <c:auto val="1"/>
        <c:lblAlgn val="ctr"/>
        <c:lblOffset val="100"/>
        <c:noMultiLvlLbl val="0"/>
      </c:catAx>
      <c:valAx>
        <c:axId val="612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5068"/>
        <c:axId val="6096204"/>
      </c:barChart>
      <c:catAx>
        <c:axId val="417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04"/>
        <c:auto val="1"/>
        <c:lblAlgn val="ctr"/>
        <c:lblOffset val="100"/>
        <c:noMultiLvlLbl val="0"/>
      </c:catAx>
      <c:valAx>
        <c:axId val="60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8413"/>
        <c:axId val="77832529"/>
      </c:barChart>
      <c:catAx>
        <c:axId val="195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529"/>
        <c:auto val="1"/>
        <c:lblAlgn val="ctr"/>
        <c:lblOffset val="100"/>
        <c:noMultiLvlLbl val="0"/>
      </c:catAx>
      <c:valAx>
        <c:axId val="778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