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73121"/>
        <c:axId val="53019617"/>
      </c:scatterChart>
      <c:valAx>
        <c:axId val="7327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617"/>
        <c:crossesAt val="0"/>
        <c:crossBetween val="midCat"/>
      </c:valAx>
      <c:valAx>
        <c:axId val="5301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24916"/>
        <c:axId val="44995842"/>
      </c:scatterChart>
      <c:valAx>
        <c:axId val="4152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842"/>
        <c:crossesAt val="0"/>
        <c:crossBetween val="midCat"/>
      </c:valAx>
      <c:valAx>
        <c:axId val="4499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13703"/>
        <c:axId val="13543312"/>
      </c:scatterChart>
      <c:valAx>
        <c:axId val="87113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312"/>
        <c:crossesAt val="0"/>
        <c:crossBetween val="midCat"/>
      </c:valAx>
      <c:valAx>
        <c:axId val="13543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48271"/>
        <c:axId val="87884892"/>
      </c:scatterChart>
      <c:valAx>
        <c:axId val="4544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892"/>
        <c:crossesAt val="0"/>
        <c:crossBetween val="midCat"/>
      </c:valAx>
      <c:valAx>
        <c:axId val="8788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