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9676"/>
        <c:axId val="27516558"/>
      </c:barChart>
      <c:catAx>
        <c:axId val="427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558"/>
        <c:auto val="1"/>
        <c:lblAlgn val="ctr"/>
        <c:lblOffset val="100"/>
        <c:noMultiLvlLbl val="0"/>
      </c:catAx>
      <c:valAx>
        <c:axId val="275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8545"/>
        <c:axId val="63553721"/>
      </c:barChart>
      <c:catAx>
        <c:axId val="285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721"/>
        <c:auto val="1"/>
        <c:lblAlgn val="ctr"/>
        <c:lblOffset val="100"/>
        <c:noMultiLvlLbl val="0"/>
      </c:catAx>
      <c:valAx>
        <c:axId val="635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44908"/>
        <c:axId val="64575437"/>
      </c:barChart>
      <c:catAx>
        <c:axId val="578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437"/>
        <c:auto val="1"/>
        <c:lblAlgn val="ctr"/>
        <c:lblOffset val="100"/>
        <c:noMultiLvlLbl val="0"/>
      </c:catAx>
      <c:valAx>
        <c:axId val="645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7647"/>
        <c:axId val="60964483"/>
      </c:barChart>
      <c:catAx>
        <c:axId val="880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483"/>
        <c:auto val="1"/>
        <c:lblAlgn val="ctr"/>
        <c:lblOffset val="100"/>
        <c:noMultiLvlLbl val="0"/>
      </c:catAx>
      <c:valAx>
        <c:axId val="609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51641"/>
        <c:axId val="66081321"/>
      </c:barChart>
      <c:catAx>
        <c:axId val="809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21"/>
        <c:auto val="1"/>
        <c:lblAlgn val="ctr"/>
        <c:lblOffset val="100"/>
        <c:noMultiLvlLbl val="0"/>
      </c:catAx>
      <c:valAx>
        <c:axId val="660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42874"/>
        <c:axId val="52565528"/>
      </c:barChart>
      <c:catAx>
        <c:axId val="333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528"/>
        <c:auto val="1"/>
        <c:lblAlgn val="ctr"/>
        <c:lblOffset val="100"/>
        <c:noMultiLvlLbl val="0"/>
      </c:catAx>
      <c:valAx>
        <c:axId val="525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5985"/>
        <c:axId val="42462134"/>
      </c:barChart>
      <c:catAx>
        <c:axId val="3886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134"/>
        <c:auto val="1"/>
        <c:lblAlgn val="ctr"/>
        <c:lblOffset val="100"/>
        <c:noMultiLvlLbl val="0"/>
      </c:catAx>
      <c:valAx>
        <c:axId val="424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8937"/>
        <c:axId val="2059858"/>
      </c:barChart>
      <c:catAx>
        <c:axId val="608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58"/>
        <c:auto val="1"/>
        <c:lblAlgn val="ctr"/>
        <c:lblOffset val="100"/>
        <c:noMultiLvlLbl val="0"/>
      </c:catAx>
      <c:valAx>
        <c:axId val="20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9215"/>
        <c:axId val="31314781"/>
      </c:barChart>
      <c:catAx>
        <c:axId val="79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81"/>
        <c:auto val="1"/>
        <c:lblAlgn val="ctr"/>
        <c:lblOffset val="100"/>
        <c:noMultiLvlLbl val="0"/>
      </c:catAx>
      <c:valAx>
        <c:axId val="313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22851"/>
        <c:axId val="49311967"/>
      </c:barChart>
      <c:catAx>
        <c:axId val="652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967"/>
        <c:auto val="1"/>
        <c:lblAlgn val="ctr"/>
        <c:lblOffset val="100"/>
        <c:noMultiLvlLbl val="0"/>
      </c:catAx>
      <c:valAx>
        <c:axId val="4931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73576"/>
        <c:axId val="53514577"/>
      </c:barChart>
      <c:catAx>
        <c:axId val="801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577"/>
        <c:auto val="1"/>
        <c:lblAlgn val="ctr"/>
        <c:lblOffset val="100"/>
        <c:noMultiLvlLbl val="0"/>
      </c:catAx>
      <c:valAx>
        <c:axId val="5351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3272"/>
        <c:axId val="72925459"/>
      </c:barChart>
      <c:catAx>
        <c:axId val="1439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459"/>
        <c:auto val="1"/>
        <c:lblAlgn val="ctr"/>
        <c:lblOffset val="100"/>
        <c:noMultiLvlLbl val="0"/>
      </c:catAx>
      <c:valAx>
        <c:axId val="7292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7762"/>
        <c:axId val="98200253"/>
      </c:barChart>
      <c:catAx>
        <c:axId val="475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253"/>
        <c:auto val="1"/>
        <c:lblAlgn val="ctr"/>
        <c:lblOffset val="100"/>
        <c:noMultiLvlLbl val="0"/>
      </c:catAx>
      <c:valAx>
        <c:axId val="9820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2871"/>
        <c:axId val="73358810"/>
      </c:barChart>
      <c:catAx>
        <c:axId val="198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810"/>
        <c:auto val="1"/>
        <c:lblAlgn val="ctr"/>
        <c:lblOffset val="100"/>
        <c:noMultiLvlLbl val="0"/>
      </c:catAx>
      <c:valAx>
        <c:axId val="7335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09418"/>
        <c:axId val="87325342"/>
      </c:barChart>
      <c:catAx>
        <c:axId val="561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42"/>
        <c:auto val="1"/>
        <c:lblAlgn val="ctr"/>
        <c:lblOffset val="100"/>
        <c:noMultiLvlLbl val="0"/>
      </c:catAx>
      <c:valAx>
        <c:axId val="873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2342"/>
        <c:axId val="67940527"/>
      </c:barChart>
      <c:catAx>
        <c:axId val="682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527"/>
        <c:auto val="1"/>
        <c:lblAlgn val="ctr"/>
        <c:lblOffset val="100"/>
        <c:noMultiLvlLbl val="0"/>
      </c:catAx>
      <c:valAx>
        <c:axId val="679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55554"/>
        <c:axId val="358223"/>
      </c:barChart>
      <c:catAx>
        <c:axId val="103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3"/>
        <c:auto val="1"/>
        <c:lblAlgn val="ctr"/>
        <c:lblOffset val="100"/>
        <c:noMultiLvlLbl val="0"/>
      </c:catAx>
      <c:valAx>
        <c:axId val="3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5680"/>
        <c:axId val="99078897"/>
      </c:barChart>
      <c:catAx>
        <c:axId val="492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897"/>
        <c:auto val="1"/>
        <c:lblAlgn val="ctr"/>
        <c:lblOffset val="100"/>
        <c:noMultiLvlLbl val="0"/>
      </c:catAx>
      <c:valAx>
        <c:axId val="990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