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58208"/>
        <c:axId val="35477125"/>
      </c:scatterChart>
      <c:valAx>
        <c:axId val="23458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125"/>
        <c:crossesAt val="0"/>
        <c:crossBetween val="midCat"/>
      </c:valAx>
      <c:valAx>
        <c:axId val="35477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44691"/>
        <c:axId val="44741073"/>
      </c:scatterChart>
      <c:valAx>
        <c:axId val="52044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073"/>
        <c:crossesAt val="0"/>
        <c:crossBetween val="midCat"/>
      </c:valAx>
      <c:valAx>
        <c:axId val="44741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