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7101135"/>
        <c:axId val="78304609"/>
      </c:scatterChart>
      <c:valAx>
        <c:axId val="571011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4609"/>
        <c:crossesAt val="0"/>
        <c:crossBetween val="midCat"/>
      </c:valAx>
      <c:valAx>
        <c:axId val="783046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1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0322851"/>
        <c:axId val="89232669"/>
      </c:scatterChart>
      <c:valAx>
        <c:axId val="8032285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2669"/>
        <c:crossesAt val="0"/>
        <c:crossBetween val="midCat"/>
      </c:valAx>
      <c:valAx>
        <c:axId val="8923266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2285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