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848757"/>
        <c:axId val="64269017"/>
      </c:scatterChart>
      <c:valAx>
        <c:axId val="43848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017"/>
        <c:crossesAt val="0"/>
        <c:crossBetween val="midCat"/>
      </c:valAx>
      <c:valAx>
        <c:axId val="64269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297175"/>
        <c:axId val="70693978"/>
      </c:scatterChart>
      <c:valAx>
        <c:axId val="34297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978"/>
        <c:crossesAt val="0"/>
        <c:crossBetween val="midCat"/>
      </c:valAx>
      <c:valAx>
        <c:axId val="70693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