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80289"/>
        <c:axId val="50432652"/>
      </c:scatterChart>
      <c:valAx>
        <c:axId val="3008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2652"/>
        <c:crossesAt val="0"/>
        <c:crossBetween val="midCat"/>
      </c:valAx>
      <c:valAx>
        <c:axId val="5043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29079"/>
        <c:axId val="9114174"/>
      </c:scatterChart>
      <c:valAx>
        <c:axId val="10329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74"/>
        <c:crossesAt val="0"/>
        <c:crossBetween val="midCat"/>
      </c:valAx>
      <c:valAx>
        <c:axId val="9114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