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034042"/>
        <c:axId val="23023737"/>
      </c:scatterChart>
      <c:valAx>
        <c:axId val="260340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3737"/>
        <c:crossesAt val="0"/>
        <c:crossBetween val="midCat"/>
      </c:valAx>
      <c:valAx>
        <c:axId val="23023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40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497426"/>
        <c:axId val="60363330"/>
      </c:scatterChart>
      <c:valAx>
        <c:axId val="914974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3330"/>
        <c:crossesAt val="0"/>
        <c:crossBetween val="midCat"/>
      </c:valAx>
      <c:valAx>
        <c:axId val="60363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74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