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64797"/>
        <c:axId val="77154002"/>
      </c:scatterChart>
      <c:valAx>
        <c:axId val="77164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002"/>
        <c:crossesAt val="0"/>
        <c:crossBetween val="midCat"/>
      </c:valAx>
      <c:valAx>
        <c:axId val="7715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41079"/>
        <c:axId val="756224"/>
      </c:scatterChart>
      <c:valAx>
        <c:axId val="21041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4"/>
        <c:crossesAt val="0"/>
        <c:crossBetween val="midCat"/>
      </c:valAx>
      <c:valAx>
        <c:axId val="75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