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524241"/>
        <c:axId val="37300191"/>
      </c:scatterChart>
      <c:valAx>
        <c:axId val="34524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191"/>
        <c:crossesAt val="0"/>
        <c:crossBetween val="midCat"/>
      </c:valAx>
      <c:valAx>
        <c:axId val="37300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027670"/>
        <c:axId val="70808306"/>
      </c:scatterChart>
      <c:valAx>
        <c:axId val="73027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306"/>
        <c:crossesAt val="0"/>
        <c:crossBetween val="midCat"/>
      </c:valAx>
      <c:valAx>
        <c:axId val="70808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