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0351409"/>
        <c:axId val="52835340"/>
      </c:scatterChart>
      <c:valAx>
        <c:axId val="8035140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835340"/>
        <c:crossesAt val="0"/>
        <c:crossBetween val="midCat"/>
        <c:majorUnit val="64"/>
        <c:minorUnit val="32"/>
      </c:valAx>
      <c:valAx>
        <c:axId val="5283534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35140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5524006"/>
        <c:axId val="15792534"/>
      </c:scatterChart>
      <c:valAx>
        <c:axId val="2552400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5792534"/>
        <c:crossesAt val="0"/>
        <c:crossBetween val="midCat"/>
        <c:majorUnit val="8"/>
      </c:valAx>
      <c:valAx>
        <c:axId val="157925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52400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8428514"/>
        <c:axId val="44882441"/>
      </c:scatterChart>
      <c:valAx>
        <c:axId val="5842851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882441"/>
        <c:crossesAt val="0"/>
        <c:crossBetween val="midCat"/>
        <c:majorUnit val="2048"/>
      </c:valAx>
      <c:valAx>
        <c:axId val="4488244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2851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