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68450475"/>
        <c:axId val="70244574"/>
      </c:barChart>
      <c:catAx>
        <c:axId val="6845047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0244574"/>
        <c:crossesAt val="0"/>
        <c:auto val="1"/>
        <c:lblAlgn val="ctr"/>
        <c:lblOffset val="100"/>
        <c:noMultiLvlLbl val="0"/>
      </c:catAx>
      <c:valAx>
        <c:axId val="70244574"/>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68450475"/>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5034539"/>
        <c:axId val="99665821"/>
      </c:barChart>
      <c:catAx>
        <c:axId val="503453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9665821"/>
        <c:crossesAt val="0"/>
        <c:auto val="1"/>
        <c:lblAlgn val="ctr"/>
        <c:lblOffset val="100"/>
        <c:noMultiLvlLbl val="0"/>
      </c:catAx>
      <c:valAx>
        <c:axId val="99665821"/>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503453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