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228579"/>
        <c:axId val="5543810"/>
      </c:scatterChart>
      <c:valAx>
        <c:axId val="872285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10"/>
        <c:crossBetween val="midCat"/>
      </c:valAx>
      <c:valAx>
        <c:axId val="55438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5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681503"/>
        <c:axId val="66626392"/>
      </c:scatterChart>
      <c:valAx>
        <c:axId val="4768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6392"/>
        <c:crossesAt val="0"/>
        <c:crossBetween val="midCat"/>
      </c:valAx>
      <c:valAx>
        <c:axId val="6662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