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28342"/>
        <c:axId val="63187878"/>
      </c:scatterChart>
      <c:valAx>
        <c:axId val="60828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78"/>
        <c:crossBetween val="midCat"/>
      </c:valAx>
      <c:valAx>
        <c:axId val="63187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39745"/>
        <c:axId val="35818404"/>
      </c:scatterChart>
      <c:valAx>
        <c:axId val="4493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404"/>
        <c:crossesAt val="0"/>
        <c:crossBetween val="midCat"/>
      </c:valAx>
      <c:valAx>
        <c:axId val="358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