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17446"/>
        <c:axId val="23639595"/>
      </c:scatterChart>
      <c:valAx>
        <c:axId val="3951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595"/>
        <c:crossesAt val="0"/>
        <c:crossBetween val="midCat"/>
      </c:valAx>
      <c:valAx>
        <c:axId val="23639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7003"/>
        <c:axId val="20133972"/>
      </c:scatterChart>
      <c:valAx>
        <c:axId val="139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72"/>
        <c:crossesAt val="0"/>
        <c:crossBetween val="midCat"/>
      </c:valAx>
      <c:valAx>
        <c:axId val="20133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895725"/>
        <c:axId val="59066158"/>
      </c:scatterChart>
      <c:valAx>
        <c:axId val="438957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58"/>
        <c:crossesAt val="0"/>
        <c:crossBetween val="midCat"/>
        <c:majorUnit val="10"/>
      </c:valAx>
      <c:valAx>
        <c:axId val="59066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6573"/>
        <c:axId val="74000837"/>
      </c:scatterChart>
      <c:valAx>
        <c:axId val="40065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837"/>
        <c:crossesAt val="0"/>
        <c:crossBetween val="midCat"/>
      </c:valAx>
      <c:valAx>
        <c:axId val="74000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8363"/>
        <c:axId val="20652859"/>
      </c:scatterChart>
      <c:valAx>
        <c:axId val="7258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859"/>
        <c:crossesAt val="0"/>
        <c:crossBetween val="midCat"/>
      </c:valAx>
      <c:valAx>
        <c:axId val="20652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