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44334"/>
        <c:axId val="3155300"/>
      </c:barChart>
      <c:catAx>
        <c:axId val="1804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5300"/>
        <c:auto val="1"/>
        <c:lblAlgn val="ctr"/>
        <c:lblOffset val="100"/>
        <c:noMultiLvlLbl val="0"/>
      </c:catAx>
      <c:valAx>
        <c:axId val="3155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4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12228"/>
        <c:axId val="8733289"/>
      </c:scatterChart>
      <c:valAx>
        <c:axId val="627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89"/>
        <c:crossesAt val="0"/>
        <c:crossBetween val="midCat"/>
      </c:valAx>
      <c:valAx>
        <c:axId val="87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