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67570"/>
        <c:axId val="18913700"/>
      </c:scatterChart>
      <c:valAx>
        <c:axId val="30667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700"/>
        <c:crossBetween val="midCat"/>
      </c:valAx>
      <c:valAx>
        <c:axId val="18913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13010"/>
        <c:axId val="22697502"/>
      </c:scatterChart>
      <c:valAx>
        <c:axId val="661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502"/>
        <c:crossesAt val="0"/>
        <c:crossBetween val="midCat"/>
      </c:valAx>
      <c:valAx>
        <c:axId val="226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