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336208"/>
        <c:axId val="24680356"/>
      </c:scatterChart>
      <c:valAx>
        <c:axId val="3033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356"/>
        <c:crossesAt val="0"/>
        <c:crossBetween val="midCat"/>
      </c:valAx>
      <c:valAx>
        <c:axId val="246803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03719"/>
        <c:axId val="12332204"/>
      </c:scatterChart>
      <c:valAx>
        <c:axId val="6420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204"/>
        <c:crossesAt val="0"/>
        <c:crossBetween val="midCat"/>
      </c:valAx>
      <c:valAx>
        <c:axId val="12332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373911"/>
        <c:axId val="96679895"/>
      </c:scatterChart>
      <c:valAx>
        <c:axId val="123739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895"/>
        <c:crossesAt val="0"/>
        <c:crossBetween val="midCat"/>
        <c:majorUnit val="10"/>
      </c:valAx>
      <c:valAx>
        <c:axId val="96679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14354"/>
        <c:axId val="97391700"/>
      </c:scatterChart>
      <c:valAx>
        <c:axId val="81314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00"/>
        <c:crossesAt val="0"/>
        <c:crossBetween val="midCat"/>
      </c:valAx>
      <c:valAx>
        <c:axId val="97391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59817"/>
        <c:axId val="23267535"/>
      </c:scatterChart>
      <c:valAx>
        <c:axId val="660598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535"/>
        <c:crossesAt val="0"/>
        <c:crossBetween val="midCat"/>
      </c:valAx>
      <c:valAx>
        <c:axId val="23267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