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48700"/>
        <c:axId val="58277156"/>
      </c:barChart>
      <c:catAx>
        <c:axId val="86248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77156"/>
        <c:auto val="1"/>
        <c:lblAlgn val="ctr"/>
        <c:lblOffset val="100"/>
        <c:noMultiLvlLbl val="0"/>
      </c:catAx>
      <c:valAx>
        <c:axId val="58277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48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2761"/>
        <c:axId val="95004906"/>
      </c:scatterChart>
      <c:valAx>
        <c:axId val="45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906"/>
        <c:crossesAt val="0"/>
        <c:crossBetween val="midCat"/>
      </c:valAx>
      <c:valAx>
        <c:axId val="950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