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08481"/>
        <c:axId val="42783739"/>
      </c:scatterChart>
      <c:valAx>
        <c:axId val="84908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739"/>
        <c:crossBetween val="midCat"/>
      </c:valAx>
      <c:valAx>
        <c:axId val="42783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4919"/>
        <c:axId val="31317525"/>
      </c:scatterChart>
      <c:valAx>
        <c:axId val="77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25"/>
        <c:crossesAt val="0"/>
        <c:crossBetween val="midCat"/>
      </c:valAx>
      <c:valAx>
        <c:axId val="313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