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73674"/>
        <c:axId val="42526948"/>
      </c:scatterChart>
      <c:valAx>
        <c:axId val="69073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48"/>
        <c:crossBetween val="midCat"/>
      </c:valAx>
      <c:valAx>
        <c:axId val="42526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56071"/>
        <c:axId val="42329843"/>
      </c:scatterChart>
      <c:valAx>
        <c:axId val="982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43"/>
        <c:crossesAt val="0"/>
        <c:crossBetween val="midCat"/>
      </c:valAx>
      <c:valAx>
        <c:axId val="423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