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374727"/>
        <c:axId val="5981706"/>
      </c:scatterChart>
      <c:valAx>
        <c:axId val="6637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06"/>
        <c:crossesAt val="0"/>
        <c:crossBetween val="midCat"/>
      </c:valAx>
      <c:valAx>
        <c:axId val="59817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7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522835"/>
        <c:axId val="41853737"/>
      </c:scatterChart>
      <c:valAx>
        <c:axId val="7952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737"/>
        <c:crossesAt val="0"/>
        <c:crossBetween val="midCat"/>
      </c:valAx>
      <c:valAx>
        <c:axId val="418537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940976"/>
        <c:axId val="89503408"/>
      </c:scatterChart>
      <c:valAx>
        <c:axId val="909409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408"/>
        <c:crossesAt val="0"/>
        <c:crossBetween val="midCat"/>
        <c:majorUnit val="10"/>
      </c:valAx>
      <c:valAx>
        <c:axId val="895034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726477"/>
        <c:axId val="90784661"/>
      </c:scatterChart>
      <c:valAx>
        <c:axId val="637264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661"/>
        <c:crossesAt val="0"/>
        <c:crossBetween val="midCat"/>
      </c:valAx>
      <c:valAx>
        <c:axId val="907846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408046"/>
        <c:axId val="92328386"/>
      </c:scatterChart>
      <c:valAx>
        <c:axId val="654080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386"/>
        <c:crossesAt val="0"/>
        <c:crossBetween val="midCat"/>
      </c:valAx>
      <c:valAx>
        <c:axId val="923283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