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90886"/>
        <c:axId val="80220179"/>
      </c:barChart>
      <c:catAx>
        <c:axId val="84990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20179"/>
        <c:auto val="1"/>
        <c:lblAlgn val="ctr"/>
        <c:lblOffset val="100"/>
        <c:noMultiLvlLbl val="0"/>
      </c:catAx>
      <c:valAx>
        <c:axId val="80220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0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17547"/>
        <c:axId val="68823454"/>
      </c:scatterChart>
      <c:valAx>
        <c:axId val="292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454"/>
        <c:crossesAt val="0"/>
        <c:crossBetween val="midCat"/>
      </c:valAx>
      <c:valAx>
        <c:axId val="688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