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617500"/>
        <c:axId val="59419745"/>
      </c:scatterChart>
      <c:valAx>
        <c:axId val="906175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9745"/>
        <c:crossBetween val="midCat"/>
      </c:valAx>
      <c:valAx>
        <c:axId val="594197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5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22762"/>
        <c:axId val="70329117"/>
      </c:scatterChart>
      <c:valAx>
        <c:axId val="322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117"/>
        <c:crossesAt val="0"/>
        <c:crossBetween val="midCat"/>
      </c:valAx>
      <c:valAx>
        <c:axId val="7032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