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939377"/>
        <c:axId val="11917315"/>
      </c:scatterChart>
      <c:valAx>
        <c:axId val="1293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315"/>
        <c:crossesAt val="0"/>
        <c:crossBetween val="midCat"/>
      </c:valAx>
      <c:valAx>
        <c:axId val="11917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3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16090"/>
        <c:axId val="2670765"/>
      </c:scatterChart>
      <c:valAx>
        <c:axId val="9651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65"/>
        <c:crossesAt val="0"/>
        <c:crossBetween val="midCat"/>
      </c:valAx>
      <c:valAx>
        <c:axId val="2670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01957"/>
        <c:axId val="27098518"/>
      </c:scatterChart>
      <c:valAx>
        <c:axId val="86019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18"/>
        <c:crossesAt val="0"/>
        <c:crossBetween val="midCat"/>
        <c:majorUnit val="10"/>
      </c:valAx>
      <c:valAx>
        <c:axId val="27098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02564"/>
        <c:axId val="40564288"/>
      </c:scatterChart>
      <c:valAx>
        <c:axId val="12302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288"/>
        <c:crossesAt val="0"/>
        <c:crossBetween val="midCat"/>
      </c:valAx>
      <c:valAx>
        <c:axId val="40564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298457"/>
        <c:axId val="8318434"/>
      </c:scatterChart>
      <c:valAx>
        <c:axId val="29298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34"/>
        <c:crossesAt val="0"/>
        <c:crossBetween val="midCat"/>
      </c:valAx>
      <c:valAx>
        <c:axId val="8318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