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018030"/>
        <c:axId val="51177152"/>
      </c:barChart>
      <c:catAx>
        <c:axId val="64018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77152"/>
        <c:auto val="1"/>
        <c:lblAlgn val="ctr"/>
        <c:lblOffset val="100"/>
        <c:noMultiLvlLbl val="0"/>
      </c:catAx>
      <c:valAx>
        <c:axId val="51177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180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02860"/>
        <c:axId val="38133918"/>
      </c:scatterChart>
      <c:valAx>
        <c:axId val="7100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918"/>
        <c:crossesAt val="0"/>
        <c:crossBetween val="midCat"/>
      </c:valAx>
      <c:valAx>
        <c:axId val="381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