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90415"/>
        <c:axId val="17625106"/>
      </c:scatterChart>
      <c:valAx>
        <c:axId val="206904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106"/>
        <c:crossBetween val="midCat"/>
      </c:valAx>
      <c:valAx>
        <c:axId val="176251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4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16463"/>
        <c:axId val="23135726"/>
      </c:scatterChart>
      <c:valAx>
        <c:axId val="3061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726"/>
        <c:crossesAt val="0"/>
        <c:crossBetween val="midCat"/>
      </c:valAx>
      <c:valAx>
        <c:axId val="2313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