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704627"/>
        <c:axId val="13438428"/>
      </c:scatterChart>
      <c:valAx>
        <c:axId val="16704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428"/>
        <c:crossBetween val="midCat"/>
      </c:valAx>
      <c:valAx>
        <c:axId val="134384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55569"/>
        <c:axId val="98994873"/>
      </c:scatterChart>
      <c:valAx>
        <c:axId val="3935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873"/>
        <c:crossesAt val="0"/>
        <c:crossBetween val="midCat"/>
      </c:valAx>
      <c:valAx>
        <c:axId val="9899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