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2415567"/>
        <c:axId val="80423051"/>
      </c:scatterChart>
      <c:valAx>
        <c:axId val="12415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3051"/>
        <c:crossesAt val="0"/>
        <c:crossBetween val="midCat"/>
      </c:valAx>
      <c:valAx>
        <c:axId val="8042305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556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7191988"/>
        <c:axId val="11210780"/>
      </c:scatterChart>
      <c:valAx>
        <c:axId val="67191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0780"/>
        <c:crossesAt val="0"/>
        <c:crossBetween val="midCat"/>
      </c:valAx>
      <c:valAx>
        <c:axId val="1121078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1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9729606"/>
        <c:axId val="10774928"/>
      </c:scatterChart>
      <c:valAx>
        <c:axId val="5972960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4928"/>
        <c:crossesAt val="0"/>
        <c:crossBetween val="midCat"/>
        <c:majorUnit val="10"/>
      </c:valAx>
      <c:valAx>
        <c:axId val="1077492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9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5716227"/>
        <c:axId val="63469177"/>
      </c:scatterChart>
      <c:valAx>
        <c:axId val="1571622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9177"/>
        <c:crossesAt val="0"/>
        <c:crossBetween val="midCat"/>
      </c:valAx>
      <c:valAx>
        <c:axId val="6346917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6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426920"/>
        <c:axId val="94214867"/>
      </c:scatterChart>
      <c:valAx>
        <c:axId val="7842692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4867"/>
        <c:crossesAt val="0"/>
        <c:crossBetween val="midCat"/>
      </c:valAx>
      <c:valAx>
        <c:axId val="9421486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6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