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91793"/>
        <c:axId val="96649163"/>
      </c:barChart>
      <c:catAx>
        <c:axId val="15191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9163"/>
        <c:auto val="1"/>
        <c:lblAlgn val="ctr"/>
        <c:lblOffset val="100"/>
        <c:noMultiLvlLbl val="0"/>
      </c:catAx>
      <c:valAx>
        <c:axId val="96649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1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36360"/>
        <c:axId val="64717675"/>
      </c:scatterChart>
      <c:valAx>
        <c:axId val="588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675"/>
        <c:crossesAt val="0"/>
        <c:crossBetween val="midCat"/>
      </c:valAx>
      <c:valAx>
        <c:axId val="647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