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4607"/>
        <c:axId val="54516549"/>
      </c:scatterChart>
      <c:valAx>
        <c:axId val="8464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49"/>
        <c:crossBetween val="midCat"/>
      </c:valAx>
      <c:valAx>
        <c:axId val="545165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8611"/>
        <c:axId val="30807324"/>
      </c:scatterChart>
      <c:valAx>
        <c:axId val="7967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324"/>
        <c:crossesAt val="0"/>
        <c:crossBetween val="midCat"/>
      </c:valAx>
      <c:valAx>
        <c:axId val="3080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