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30281"/>
        <c:axId val="7747940"/>
      </c:scatterChart>
      <c:valAx>
        <c:axId val="32730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40"/>
        <c:crossBetween val="midCat"/>
      </c:valAx>
      <c:valAx>
        <c:axId val="7747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32609"/>
        <c:axId val="36674848"/>
      </c:scatterChart>
      <c:valAx>
        <c:axId val="2683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848"/>
        <c:crossesAt val="0"/>
        <c:crossBetween val="midCat"/>
      </c:valAx>
      <c:valAx>
        <c:axId val="366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