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3832389"/>
        <c:axId val="83242383"/>
      </c:barChart>
      <c:catAx>
        <c:axId val="938323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242383"/>
        <c:auto val="1"/>
        <c:lblAlgn val="ctr"/>
        <c:lblOffset val="100"/>
        <c:noMultiLvlLbl val="0"/>
      </c:catAx>
      <c:valAx>
        <c:axId val="832423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83238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870947"/>
        <c:axId val="22109402"/>
      </c:scatterChart>
      <c:valAx>
        <c:axId val="74870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9402"/>
        <c:crossesAt val="0"/>
        <c:crossBetween val="midCat"/>
      </c:valAx>
      <c:valAx>
        <c:axId val="2210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09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