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58587"/>
        <c:axId val="27093325"/>
      </c:barChart>
      <c:catAx>
        <c:axId val="11958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93325"/>
        <c:auto val="1"/>
        <c:lblAlgn val="ctr"/>
        <c:lblOffset val="100"/>
        <c:noMultiLvlLbl val="0"/>
      </c:catAx>
      <c:valAx>
        <c:axId val="27093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58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29061"/>
        <c:axId val="31152895"/>
      </c:scatterChart>
      <c:valAx>
        <c:axId val="2812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895"/>
        <c:crossesAt val="0"/>
        <c:crossBetween val="midCat"/>
      </c:valAx>
      <c:valAx>
        <c:axId val="311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