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701726"/>
        <c:axId val="82425917"/>
      </c:scatterChart>
      <c:valAx>
        <c:axId val="447017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5917"/>
        <c:crossesAt val="0"/>
        <c:crossBetween val="midCat"/>
      </c:valAx>
      <c:valAx>
        <c:axId val="824259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17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913519"/>
        <c:axId val="60935205"/>
      </c:scatterChart>
      <c:valAx>
        <c:axId val="729135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5205"/>
        <c:crossesAt val="0"/>
        <c:crossBetween val="midCat"/>
      </c:valAx>
      <c:valAx>
        <c:axId val="609352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35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422411"/>
        <c:axId val="32581192"/>
      </c:scatterChart>
      <c:valAx>
        <c:axId val="364224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1192"/>
        <c:crossesAt val="0"/>
        <c:crossBetween val="midCat"/>
      </c:valAx>
      <c:valAx>
        <c:axId val="325811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24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953260"/>
        <c:axId val="27107960"/>
      </c:scatterChart>
      <c:valAx>
        <c:axId val="809532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7960"/>
        <c:crossesAt val="0"/>
        <c:crossBetween val="midCat"/>
      </c:valAx>
      <c:valAx>
        <c:axId val="271079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32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