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98756"/>
        <c:axId val="86157538"/>
      </c:barChart>
      <c:catAx>
        <c:axId val="3349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538"/>
        <c:auto val="1"/>
        <c:lblAlgn val="ctr"/>
        <c:lblOffset val="100"/>
        <c:noMultiLvlLbl val="0"/>
      </c:catAx>
      <c:valAx>
        <c:axId val="8615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21514"/>
        <c:axId val="83437665"/>
      </c:barChart>
      <c:catAx>
        <c:axId val="3942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665"/>
        <c:auto val="1"/>
        <c:lblAlgn val="ctr"/>
        <c:lblOffset val="100"/>
        <c:noMultiLvlLbl val="0"/>
      </c:catAx>
      <c:valAx>
        <c:axId val="8343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31841"/>
        <c:axId val="24166467"/>
      </c:barChart>
      <c:catAx>
        <c:axId val="6103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467"/>
        <c:auto val="1"/>
        <c:lblAlgn val="ctr"/>
        <c:lblOffset val="100"/>
        <c:noMultiLvlLbl val="0"/>
      </c:catAx>
      <c:valAx>
        <c:axId val="2416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47604"/>
        <c:axId val="86381997"/>
      </c:barChart>
      <c:catAx>
        <c:axId val="7114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997"/>
        <c:auto val="1"/>
        <c:lblAlgn val="ctr"/>
        <c:lblOffset val="100"/>
        <c:noMultiLvlLbl val="0"/>
      </c:catAx>
      <c:valAx>
        <c:axId val="8638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84121"/>
        <c:axId val="9952123"/>
      </c:barChart>
      <c:catAx>
        <c:axId val="6458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23"/>
        <c:auto val="1"/>
        <c:lblAlgn val="ctr"/>
        <c:lblOffset val="100"/>
        <c:noMultiLvlLbl val="0"/>
      </c:catAx>
      <c:valAx>
        <c:axId val="995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37638"/>
        <c:axId val="86851357"/>
      </c:barChart>
      <c:catAx>
        <c:axId val="5933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357"/>
        <c:auto val="1"/>
        <c:lblAlgn val="ctr"/>
        <c:lblOffset val="100"/>
        <c:noMultiLvlLbl val="0"/>
      </c:catAx>
      <c:valAx>
        <c:axId val="8685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35021"/>
        <c:axId val="859794"/>
      </c:barChart>
      <c:catAx>
        <c:axId val="4703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4"/>
        <c:auto val="1"/>
        <c:lblAlgn val="ctr"/>
        <c:lblOffset val="100"/>
        <c:noMultiLvlLbl val="0"/>
      </c:catAx>
      <c:valAx>
        <c:axId val="85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15710"/>
        <c:axId val="4272126"/>
      </c:barChart>
      <c:catAx>
        <c:axId val="2981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26"/>
        <c:auto val="1"/>
        <c:lblAlgn val="ctr"/>
        <c:lblOffset val="100"/>
        <c:noMultiLvlLbl val="0"/>
      </c:catAx>
      <c:valAx>
        <c:axId val="427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83639"/>
        <c:axId val="23359578"/>
      </c:barChart>
      <c:catAx>
        <c:axId val="9388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578"/>
        <c:auto val="1"/>
        <c:lblAlgn val="ctr"/>
        <c:lblOffset val="100"/>
        <c:noMultiLvlLbl val="0"/>
      </c:catAx>
      <c:valAx>
        <c:axId val="2335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69017"/>
        <c:axId val="59635812"/>
      </c:barChart>
      <c:catAx>
        <c:axId val="4406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812"/>
        <c:auto val="1"/>
        <c:lblAlgn val="ctr"/>
        <c:lblOffset val="100"/>
        <c:noMultiLvlLbl val="0"/>
      </c:catAx>
      <c:valAx>
        <c:axId val="5963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6196"/>
        <c:axId val="96462745"/>
      </c:barChart>
      <c:catAx>
        <c:axId val="234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745"/>
        <c:auto val="1"/>
        <c:lblAlgn val="ctr"/>
        <c:lblOffset val="100"/>
        <c:noMultiLvlLbl val="0"/>
      </c:catAx>
      <c:valAx>
        <c:axId val="9646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43747"/>
        <c:axId val="79086216"/>
      </c:barChart>
      <c:catAx>
        <c:axId val="8594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216"/>
        <c:auto val="1"/>
        <c:lblAlgn val="ctr"/>
        <c:lblOffset val="100"/>
        <c:noMultiLvlLbl val="0"/>
      </c:catAx>
      <c:valAx>
        <c:axId val="7908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87011"/>
        <c:axId val="50424479"/>
      </c:barChart>
      <c:catAx>
        <c:axId val="4428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479"/>
        <c:auto val="1"/>
        <c:lblAlgn val="ctr"/>
        <c:lblOffset val="100"/>
        <c:noMultiLvlLbl val="0"/>
      </c:catAx>
      <c:valAx>
        <c:axId val="504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33916"/>
        <c:axId val="38036684"/>
      </c:barChart>
      <c:catAx>
        <c:axId val="4893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684"/>
        <c:auto val="1"/>
        <c:lblAlgn val="ctr"/>
        <c:lblOffset val="100"/>
        <c:noMultiLvlLbl val="0"/>
      </c:catAx>
      <c:valAx>
        <c:axId val="3803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0081"/>
        <c:axId val="65053580"/>
      </c:barChart>
      <c:catAx>
        <c:axId val="934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580"/>
        <c:auto val="1"/>
        <c:lblAlgn val="ctr"/>
        <c:lblOffset val="100"/>
        <c:noMultiLvlLbl val="0"/>
      </c:catAx>
      <c:valAx>
        <c:axId val="6505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95781"/>
        <c:axId val="55631591"/>
      </c:barChart>
      <c:catAx>
        <c:axId val="6929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591"/>
        <c:auto val="1"/>
        <c:lblAlgn val="ctr"/>
        <c:lblOffset val="100"/>
        <c:noMultiLvlLbl val="0"/>
      </c:catAx>
      <c:valAx>
        <c:axId val="5563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66785"/>
        <c:axId val="10718384"/>
      </c:barChart>
      <c:catAx>
        <c:axId val="7426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384"/>
        <c:auto val="1"/>
        <c:lblAlgn val="ctr"/>
        <c:lblOffset val="100"/>
        <c:noMultiLvlLbl val="0"/>
      </c:catAx>
      <c:valAx>
        <c:axId val="1071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20025"/>
        <c:axId val="98200454"/>
      </c:barChart>
      <c:catAx>
        <c:axId val="1392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454"/>
        <c:auto val="1"/>
        <c:lblAlgn val="ctr"/>
        <c:lblOffset val="100"/>
        <c:noMultiLvlLbl val="0"/>
      </c:catAx>
      <c:valAx>
        <c:axId val="9820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