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09363"/>
        <c:axId val="14612294"/>
      </c:scatterChart>
      <c:valAx>
        <c:axId val="5480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294"/>
        <c:crossesAt val="0"/>
        <c:crossBetween val="midCat"/>
      </c:valAx>
      <c:valAx>
        <c:axId val="1461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7935"/>
        <c:axId val="46879013"/>
      </c:scatterChart>
      <c:valAx>
        <c:axId val="2400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013"/>
        <c:crossesAt val="0"/>
        <c:crossBetween val="midCat"/>
      </c:valAx>
      <c:valAx>
        <c:axId val="4687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383"/>
        <c:axId val="20876661"/>
      </c:scatterChart>
      <c:valAx>
        <c:axId val="693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61"/>
        <c:crossesAt val="0"/>
        <c:crossBetween val="midCat"/>
      </c:valAx>
      <c:valAx>
        <c:axId val="2087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19366"/>
        <c:axId val="85588679"/>
      </c:scatterChart>
      <c:valAx>
        <c:axId val="4931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79"/>
        <c:crossesAt val="0"/>
        <c:crossBetween val="midCat"/>
      </c:valAx>
      <c:valAx>
        <c:axId val="8558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