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40361"/>
        <c:axId val="43504381"/>
      </c:barChart>
      <c:catAx>
        <c:axId val="9904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81"/>
        <c:auto val="1"/>
        <c:lblAlgn val="ctr"/>
        <c:lblOffset val="100"/>
        <c:noMultiLvlLbl val="0"/>
      </c:catAx>
      <c:valAx>
        <c:axId val="435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91794"/>
        <c:axId val="42208482"/>
      </c:barChart>
      <c:catAx>
        <c:axId val="398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482"/>
        <c:auto val="1"/>
        <c:lblAlgn val="ctr"/>
        <c:lblOffset val="100"/>
        <c:noMultiLvlLbl val="0"/>
      </c:catAx>
      <c:valAx>
        <c:axId val="422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89408"/>
        <c:axId val="88991331"/>
      </c:barChart>
      <c:catAx>
        <c:axId val="304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31"/>
        <c:auto val="1"/>
        <c:lblAlgn val="ctr"/>
        <c:lblOffset val="100"/>
        <c:noMultiLvlLbl val="0"/>
      </c:catAx>
      <c:valAx>
        <c:axId val="8899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03093"/>
        <c:axId val="98472928"/>
      </c:barChart>
      <c:catAx>
        <c:axId val="738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928"/>
        <c:auto val="1"/>
        <c:lblAlgn val="ctr"/>
        <c:lblOffset val="100"/>
        <c:noMultiLvlLbl val="0"/>
      </c:catAx>
      <c:valAx>
        <c:axId val="984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15817"/>
        <c:axId val="9010993"/>
      </c:barChart>
      <c:catAx>
        <c:axId val="4841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3"/>
        <c:auto val="1"/>
        <c:lblAlgn val="ctr"/>
        <c:lblOffset val="100"/>
        <c:noMultiLvlLbl val="0"/>
      </c:catAx>
      <c:valAx>
        <c:axId val="90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55290"/>
        <c:axId val="80794329"/>
      </c:barChart>
      <c:catAx>
        <c:axId val="944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329"/>
        <c:auto val="1"/>
        <c:lblAlgn val="ctr"/>
        <c:lblOffset val="100"/>
        <c:noMultiLvlLbl val="0"/>
      </c:catAx>
      <c:valAx>
        <c:axId val="807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3215"/>
        <c:axId val="7966575"/>
      </c:barChart>
      <c:catAx>
        <c:axId val="1412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75"/>
        <c:auto val="1"/>
        <c:lblAlgn val="ctr"/>
        <c:lblOffset val="100"/>
        <c:noMultiLvlLbl val="0"/>
      </c:catAx>
      <c:valAx>
        <c:axId val="79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32928"/>
        <c:axId val="32213595"/>
      </c:barChart>
      <c:catAx>
        <c:axId val="346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595"/>
        <c:auto val="1"/>
        <c:lblAlgn val="ctr"/>
        <c:lblOffset val="100"/>
        <c:noMultiLvlLbl val="0"/>
      </c:catAx>
      <c:valAx>
        <c:axId val="322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29126"/>
        <c:axId val="39927570"/>
      </c:barChart>
      <c:catAx>
        <c:axId val="8502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570"/>
        <c:auto val="1"/>
        <c:lblAlgn val="ctr"/>
        <c:lblOffset val="100"/>
        <c:noMultiLvlLbl val="0"/>
      </c:catAx>
      <c:valAx>
        <c:axId val="399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80894"/>
        <c:axId val="88461707"/>
      </c:barChart>
      <c:catAx>
        <c:axId val="8408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707"/>
        <c:auto val="1"/>
        <c:lblAlgn val="ctr"/>
        <c:lblOffset val="100"/>
        <c:noMultiLvlLbl val="0"/>
      </c:catAx>
      <c:valAx>
        <c:axId val="884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6435"/>
        <c:axId val="1165334"/>
      </c:barChart>
      <c:catAx>
        <c:axId val="392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34"/>
        <c:auto val="1"/>
        <c:lblAlgn val="ctr"/>
        <c:lblOffset val="100"/>
        <c:noMultiLvlLbl val="0"/>
      </c:catAx>
      <c:valAx>
        <c:axId val="11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04851"/>
        <c:axId val="5834403"/>
      </c:barChart>
      <c:catAx>
        <c:axId val="980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03"/>
        <c:auto val="1"/>
        <c:lblAlgn val="ctr"/>
        <c:lblOffset val="100"/>
        <c:noMultiLvlLbl val="0"/>
      </c:catAx>
      <c:valAx>
        <c:axId val="58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5356"/>
        <c:axId val="51965348"/>
      </c:barChart>
      <c:catAx>
        <c:axId val="325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348"/>
        <c:auto val="1"/>
        <c:lblAlgn val="ctr"/>
        <c:lblOffset val="100"/>
        <c:noMultiLvlLbl val="0"/>
      </c:catAx>
      <c:valAx>
        <c:axId val="519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3941"/>
        <c:axId val="62082625"/>
      </c:barChart>
      <c:catAx>
        <c:axId val="43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625"/>
        <c:auto val="1"/>
        <c:lblAlgn val="ctr"/>
        <c:lblOffset val="100"/>
        <c:noMultiLvlLbl val="0"/>
      </c:catAx>
      <c:valAx>
        <c:axId val="620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83907"/>
        <c:axId val="94484057"/>
      </c:barChart>
      <c:catAx>
        <c:axId val="515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57"/>
        <c:auto val="1"/>
        <c:lblAlgn val="ctr"/>
        <c:lblOffset val="100"/>
        <c:noMultiLvlLbl val="0"/>
      </c:catAx>
      <c:valAx>
        <c:axId val="944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08076"/>
        <c:axId val="9638426"/>
      </c:barChart>
      <c:catAx>
        <c:axId val="669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26"/>
        <c:auto val="1"/>
        <c:lblAlgn val="ctr"/>
        <c:lblOffset val="100"/>
        <c:noMultiLvlLbl val="0"/>
      </c:catAx>
      <c:valAx>
        <c:axId val="96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49083"/>
        <c:axId val="47714759"/>
      </c:barChart>
      <c:catAx>
        <c:axId val="977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759"/>
        <c:auto val="1"/>
        <c:lblAlgn val="ctr"/>
        <c:lblOffset val="100"/>
        <c:noMultiLvlLbl val="0"/>
      </c:catAx>
      <c:valAx>
        <c:axId val="477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77528"/>
        <c:axId val="78546181"/>
      </c:barChart>
      <c:catAx>
        <c:axId val="1997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181"/>
        <c:auto val="1"/>
        <c:lblAlgn val="ctr"/>
        <c:lblOffset val="100"/>
        <c:noMultiLvlLbl val="0"/>
      </c:catAx>
      <c:valAx>
        <c:axId val="785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