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78246"/>
        <c:axId val="53214190"/>
      </c:scatterChart>
      <c:valAx>
        <c:axId val="91578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190"/>
        <c:crossesAt val="0"/>
        <c:crossBetween val="midCat"/>
      </c:valAx>
      <c:valAx>
        <c:axId val="53214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79609"/>
        <c:axId val="4760949"/>
      </c:scatterChart>
      <c:valAx>
        <c:axId val="57879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49"/>
        <c:crossesAt val="0"/>
        <c:crossBetween val="midCat"/>
      </c:valAx>
      <c:valAx>
        <c:axId val="4760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19350"/>
        <c:axId val="35261195"/>
      </c:scatterChart>
      <c:valAx>
        <c:axId val="66419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195"/>
        <c:crossesAt val="0"/>
        <c:crossBetween val="midCat"/>
      </c:valAx>
      <c:valAx>
        <c:axId val="35261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40278"/>
        <c:axId val="93346413"/>
      </c:scatterChart>
      <c:valAx>
        <c:axId val="61240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413"/>
        <c:crossesAt val="0"/>
        <c:crossBetween val="midCat"/>
      </c:valAx>
      <c:valAx>
        <c:axId val="93346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