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59899"/>
        <c:axId val="59402395"/>
      </c:scatterChart>
      <c:valAx>
        <c:axId val="33859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395"/>
        <c:crossesAt val="0"/>
        <c:crossBetween val="midCat"/>
      </c:valAx>
      <c:valAx>
        <c:axId val="5940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20242"/>
        <c:axId val="76511700"/>
      </c:scatterChart>
      <c:valAx>
        <c:axId val="7022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700"/>
        <c:crossesAt val="0"/>
        <c:crossBetween val="midCat"/>
      </c:valAx>
      <c:valAx>
        <c:axId val="7651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64179"/>
        <c:axId val="59776964"/>
      </c:scatterChart>
      <c:valAx>
        <c:axId val="40864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964"/>
        <c:crossesAt val="0"/>
        <c:crossBetween val="midCat"/>
      </c:valAx>
      <c:valAx>
        <c:axId val="5977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38616"/>
        <c:axId val="91509304"/>
      </c:scatterChart>
      <c:valAx>
        <c:axId val="19738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304"/>
        <c:crossesAt val="0"/>
        <c:crossBetween val="midCat"/>
      </c:valAx>
      <c:valAx>
        <c:axId val="9150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