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04086"/>
        <c:axId val="80607371"/>
      </c:barChart>
      <c:catAx>
        <c:axId val="726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371"/>
        <c:auto val="1"/>
        <c:lblAlgn val="ctr"/>
        <c:lblOffset val="100"/>
        <c:noMultiLvlLbl val="0"/>
      </c:catAx>
      <c:valAx>
        <c:axId val="806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28124"/>
        <c:axId val="30256864"/>
      </c:barChart>
      <c:catAx>
        <c:axId val="501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864"/>
        <c:auto val="1"/>
        <c:lblAlgn val="ctr"/>
        <c:lblOffset val="100"/>
        <c:noMultiLvlLbl val="0"/>
      </c:catAx>
      <c:valAx>
        <c:axId val="302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54299"/>
        <c:axId val="46512101"/>
      </c:barChart>
      <c:catAx>
        <c:axId val="278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01"/>
        <c:auto val="1"/>
        <c:lblAlgn val="ctr"/>
        <c:lblOffset val="100"/>
        <c:noMultiLvlLbl val="0"/>
      </c:catAx>
      <c:valAx>
        <c:axId val="465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55185"/>
        <c:axId val="85000417"/>
      </c:barChart>
      <c:catAx>
        <c:axId val="5895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417"/>
        <c:auto val="1"/>
        <c:lblAlgn val="ctr"/>
        <c:lblOffset val="100"/>
        <c:noMultiLvlLbl val="0"/>
      </c:catAx>
      <c:valAx>
        <c:axId val="850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31374"/>
        <c:axId val="34644909"/>
      </c:barChart>
      <c:catAx>
        <c:axId val="1863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09"/>
        <c:auto val="1"/>
        <c:lblAlgn val="ctr"/>
        <c:lblOffset val="100"/>
        <c:noMultiLvlLbl val="0"/>
      </c:catAx>
      <c:valAx>
        <c:axId val="346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43295"/>
        <c:axId val="39036226"/>
      </c:barChart>
      <c:catAx>
        <c:axId val="837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226"/>
        <c:auto val="1"/>
        <c:lblAlgn val="ctr"/>
        <c:lblOffset val="100"/>
        <c:noMultiLvlLbl val="0"/>
      </c:catAx>
      <c:valAx>
        <c:axId val="390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7644"/>
        <c:axId val="83678246"/>
      </c:barChart>
      <c:catAx>
        <c:axId val="7197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246"/>
        <c:auto val="1"/>
        <c:lblAlgn val="ctr"/>
        <c:lblOffset val="100"/>
        <c:noMultiLvlLbl val="0"/>
      </c:catAx>
      <c:valAx>
        <c:axId val="836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00032"/>
        <c:axId val="4689851"/>
      </c:barChart>
      <c:catAx>
        <c:axId val="777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51"/>
        <c:auto val="1"/>
        <c:lblAlgn val="ctr"/>
        <c:lblOffset val="100"/>
        <c:noMultiLvlLbl val="0"/>
      </c:catAx>
      <c:valAx>
        <c:axId val="46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1009"/>
        <c:axId val="32035020"/>
      </c:barChart>
      <c:catAx>
        <c:axId val="894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020"/>
        <c:auto val="1"/>
        <c:lblAlgn val="ctr"/>
        <c:lblOffset val="100"/>
        <c:noMultiLvlLbl val="0"/>
      </c:catAx>
      <c:valAx>
        <c:axId val="320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0329"/>
        <c:axId val="55056625"/>
      </c:barChart>
      <c:catAx>
        <c:axId val="3517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625"/>
        <c:auto val="1"/>
        <c:lblAlgn val="ctr"/>
        <c:lblOffset val="100"/>
        <c:noMultiLvlLbl val="0"/>
      </c:catAx>
      <c:valAx>
        <c:axId val="550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57141"/>
        <c:axId val="19054619"/>
      </c:barChart>
      <c:catAx>
        <c:axId val="4975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619"/>
        <c:auto val="1"/>
        <c:lblAlgn val="ctr"/>
        <c:lblOffset val="100"/>
        <c:noMultiLvlLbl val="0"/>
      </c:catAx>
      <c:valAx>
        <c:axId val="190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12757"/>
        <c:axId val="99861614"/>
      </c:barChart>
      <c:catAx>
        <c:axId val="225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614"/>
        <c:auto val="1"/>
        <c:lblAlgn val="ctr"/>
        <c:lblOffset val="100"/>
        <c:noMultiLvlLbl val="0"/>
      </c:catAx>
      <c:valAx>
        <c:axId val="998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59142"/>
        <c:axId val="86058214"/>
      </c:barChart>
      <c:catAx>
        <c:axId val="6695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214"/>
        <c:auto val="1"/>
        <c:lblAlgn val="ctr"/>
        <c:lblOffset val="100"/>
        <c:noMultiLvlLbl val="0"/>
      </c:catAx>
      <c:valAx>
        <c:axId val="860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68249"/>
        <c:axId val="12119691"/>
      </c:barChart>
      <c:catAx>
        <c:axId val="553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691"/>
        <c:auto val="1"/>
        <c:lblAlgn val="ctr"/>
        <c:lblOffset val="100"/>
        <c:noMultiLvlLbl val="0"/>
      </c:catAx>
      <c:valAx>
        <c:axId val="121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24072"/>
        <c:axId val="3196667"/>
      </c:barChart>
      <c:catAx>
        <c:axId val="6362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67"/>
        <c:auto val="1"/>
        <c:lblAlgn val="ctr"/>
        <c:lblOffset val="100"/>
        <c:noMultiLvlLbl val="0"/>
      </c:catAx>
      <c:valAx>
        <c:axId val="31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89493"/>
        <c:axId val="99193284"/>
      </c:barChart>
      <c:catAx>
        <c:axId val="6848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284"/>
        <c:auto val="1"/>
        <c:lblAlgn val="ctr"/>
        <c:lblOffset val="100"/>
        <c:noMultiLvlLbl val="0"/>
      </c:catAx>
      <c:valAx>
        <c:axId val="991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16326"/>
        <c:axId val="1174507"/>
      </c:barChart>
      <c:catAx>
        <c:axId val="5561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07"/>
        <c:auto val="1"/>
        <c:lblAlgn val="ctr"/>
        <c:lblOffset val="100"/>
        <c:noMultiLvlLbl val="0"/>
      </c:catAx>
      <c:valAx>
        <c:axId val="11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52448"/>
        <c:axId val="18617752"/>
      </c:barChart>
      <c:catAx>
        <c:axId val="7505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752"/>
        <c:auto val="1"/>
        <c:lblAlgn val="ctr"/>
        <c:lblOffset val="100"/>
        <c:noMultiLvlLbl val="0"/>
      </c:catAx>
      <c:valAx>
        <c:axId val="186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