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1795"/>
        <c:axId val="73228108"/>
      </c:scatterChart>
      <c:valAx>
        <c:axId val="1851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08"/>
        <c:crossesAt val="0"/>
        <c:crossBetween val="midCat"/>
      </c:valAx>
      <c:valAx>
        <c:axId val="7322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5853"/>
        <c:axId val="88975973"/>
      </c:scatterChart>
      <c:valAx>
        <c:axId val="782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73"/>
        <c:crossesAt val="0"/>
        <c:crossBetween val="midCat"/>
      </c:valAx>
      <c:valAx>
        <c:axId val="8897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8329"/>
        <c:axId val="47634740"/>
      </c:scatterChart>
      <c:valAx>
        <c:axId val="6668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740"/>
        <c:crossesAt val="0"/>
        <c:crossBetween val="midCat"/>
      </c:valAx>
      <c:valAx>
        <c:axId val="476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90731"/>
        <c:axId val="97706950"/>
      </c:scatterChart>
      <c:valAx>
        <c:axId val="4369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50"/>
        <c:crossesAt val="0"/>
        <c:crossBetween val="midCat"/>
      </c:valAx>
      <c:valAx>
        <c:axId val="9770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